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4.att. Pļavu čipste PAPE  (uzskaite) 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1692965639286"/>
          <c:y val="0.123884065060536"/>
          <c:w val="0.970911370004424"/>
          <c:h val="0.864987159104806"/>
        </c:manualLayout>
      </c:layout>
      <c:areaChart>
        <c:grouping val="standar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LAVCIPS!$B$2:$B$75</c:f>
              <c:strCache>
                <c:ptCount val="74"/>
                <c:pt idx="0">
                  <c:v>24 aug.</c:v>
                </c:pt>
                <c:pt idx="1">
                  <c:v>25 aug.</c:v>
                </c:pt>
                <c:pt idx="2">
                  <c:v>26 aug.</c:v>
                </c:pt>
                <c:pt idx="3">
                  <c:v>27 aug.</c:v>
                </c:pt>
                <c:pt idx="4">
                  <c:v>28 aug.</c:v>
                </c:pt>
                <c:pt idx="5">
                  <c:v>29 aug.</c:v>
                </c:pt>
                <c:pt idx="6">
                  <c:v>30 aug.</c:v>
                </c:pt>
                <c:pt idx="7">
                  <c:v>31 aug.</c:v>
                </c:pt>
                <c:pt idx="8">
                  <c:v>1 sep.</c:v>
                </c:pt>
                <c:pt idx="9">
                  <c:v>2 sep.</c:v>
                </c:pt>
                <c:pt idx="10">
                  <c:v>3 sep.</c:v>
                </c:pt>
                <c:pt idx="11">
                  <c:v>4 sep.</c:v>
                </c:pt>
                <c:pt idx="12">
                  <c:v>5 sep.</c:v>
                </c:pt>
                <c:pt idx="13">
                  <c:v>6 sep.</c:v>
                </c:pt>
                <c:pt idx="14">
                  <c:v>7 sep.</c:v>
                </c:pt>
                <c:pt idx="15">
                  <c:v>8 sep.</c:v>
                </c:pt>
                <c:pt idx="16">
                  <c:v>9 sep.</c:v>
                </c:pt>
                <c:pt idx="17">
                  <c:v>10 sep.</c:v>
                </c:pt>
                <c:pt idx="18">
                  <c:v>11 sep.</c:v>
                </c:pt>
                <c:pt idx="19">
                  <c:v>12 sep.</c:v>
                </c:pt>
                <c:pt idx="20">
                  <c:v>13 sep.</c:v>
                </c:pt>
                <c:pt idx="21">
                  <c:v>14 sep.</c:v>
                </c:pt>
                <c:pt idx="22">
                  <c:v>15 sep.</c:v>
                </c:pt>
                <c:pt idx="23">
                  <c:v>16 sep.</c:v>
                </c:pt>
                <c:pt idx="24">
                  <c:v>17 sep.</c:v>
                </c:pt>
                <c:pt idx="25">
                  <c:v>18 sep.</c:v>
                </c:pt>
                <c:pt idx="26">
                  <c:v>19 sep.</c:v>
                </c:pt>
                <c:pt idx="27">
                  <c:v>20 sep.</c:v>
                </c:pt>
                <c:pt idx="28">
                  <c:v>21 sep.</c:v>
                </c:pt>
                <c:pt idx="29">
                  <c:v>22 sep.</c:v>
                </c:pt>
                <c:pt idx="30">
                  <c:v>23 sep.</c:v>
                </c:pt>
                <c:pt idx="31">
                  <c:v>24 sep.</c:v>
                </c:pt>
                <c:pt idx="32">
                  <c:v>25 sep.</c:v>
                </c:pt>
                <c:pt idx="33">
                  <c:v>26 sep.</c:v>
                </c:pt>
                <c:pt idx="34">
                  <c:v>27 sep.</c:v>
                </c:pt>
                <c:pt idx="35">
                  <c:v>28 sep.</c:v>
                </c:pt>
                <c:pt idx="36">
                  <c:v>29 sep.</c:v>
                </c:pt>
                <c:pt idx="37">
                  <c:v>30 sep.</c:v>
                </c:pt>
                <c:pt idx="38">
                  <c:v>1 okt.</c:v>
                </c:pt>
                <c:pt idx="39">
                  <c:v>2 okt.</c:v>
                </c:pt>
                <c:pt idx="40">
                  <c:v>3 okt.</c:v>
                </c:pt>
                <c:pt idx="41">
                  <c:v>4 okt.</c:v>
                </c:pt>
                <c:pt idx="42">
                  <c:v>5 okt.</c:v>
                </c:pt>
                <c:pt idx="43">
                  <c:v>6 okt.</c:v>
                </c:pt>
                <c:pt idx="44">
                  <c:v>7 okt.</c:v>
                </c:pt>
                <c:pt idx="45">
                  <c:v>8 okt.</c:v>
                </c:pt>
                <c:pt idx="46">
                  <c:v>9 okt.</c:v>
                </c:pt>
                <c:pt idx="47">
                  <c:v>10 okt.</c:v>
                </c:pt>
                <c:pt idx="48">
                  <c:v>11 okt.</c:v>
                </c:pt>
                <c:pt idx="49">
                  <c:v>12 okt.</c:v>
                </c:pt>
                <c:pt idx="50">
                  <c:v>13 okt.</c:v>
                </c:pt>
                <c:pt idx="51">
                  <c:v>14 okt.</c:v>
                </c:pt>
                <c:pt idx="52">
                  <c:v>15 okt.</c:v>
                </c:pt>
                <c:pt idx="53">
                  <c:v>16 okt.</c:v>
                </c:pt>
                <c:pt idx="54">
                  <c:v>17 okt.</c:v>
                </c:pt>
                <c:pt idx="55">
                  <c:v>18 okt.</c:v>
                </c:pt>
                <c:pt idx="56">
                  <c:v>19 okt.</c:v>
                </c:pt>
                <c:pt idx="57">
                  <c:v>20 okt.</c:v>
                </c:pt>
                <c:pt idx="58">
                  <c:v>21 okt.</c:v>
                </c:pt>
                <c:pt idx="59">
                  <c:v>22 okt.</c:v>
                </c:pt>
                <c:pt idx="60">
                  <c:v>23 okt.</c:v>
                </c:pt>
                <c:pt idx="61">
                  <c:v>24 okt.</c:v>
                </c:pt>
                <c:pt idx="62">
                  <c:v>25 okt.</c:v>
                </c:pt>
                <c:pt idx="63">
                  <c:v>26 okt.</c:v>
                </c:pt>
                <c:pt idx="64">
                  <c:v>27 okt.</c:v>
                </c:pt>
                <c:pt idx="65">
                  <c:v>28 okt.</c:v>
                </c:pt>
                <c:pt idx="66">
                  <c:v>29 okt.</c:v>
                </c:pt>
                <c:pt idx="67">
                  <c:v>30 okt.</c:v>
                </c:pt>
                <c:pt idx="68">
                  <c:v>31 okt.</c:v>
                </c:pt>
                <c:pt idx="69">
                  <c:v>1 nov.</c:v>
                </c:pt>
                <c:pt idx="70">
                  <c:v>2 nov.</c:v>
                </c:pt>
                <c:pt idx="71">
                  <c:v>3 nov.</c:v>
                </c:pt>
                <c:pt idx="72">
                  <c:v>4 nov.</c:v>
                </c:pt>
                <c:pt idx="73">
                  <c:v>5 nov.</c:v>
                </c:pt>
              </c:strCache>
            </c:strRef>
          </c:cat>
          <c:val>
            <c:numRef>
              <c:f>[1]PLAVCIPS!$I$2:$I$75</c:f>
              <c:numCache>
                <c:formatCode>General</c:formatCode>
                <c:ptCount val="74"/>
                <c:pt idx="0">
                  <c:v>0</c:v>
                </c:pt>
                <c:pt idx="1">
                  <c:v>0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.7</c:v>
                </c:pt>
                <c:pt idx="9">
                  <c:v>8.2</c:v>
                </c:pt>
                <c:pt idx="10">
                  <c:v>0</c:v>
                </c:pt>
                <c:pt idx="11">
                  <c:v>0</c:v>
                </c:pt>
                <c:pt idx="12">
                  <c:v>10.9</c:v>
                </c:pt>
                <c:pt idx="13">
                  <c:v>1.4</c:v>
                </c:pt>
                <c:pt idx="14">
                  <c:v>16.4</c:v>
                </c:pt>
                <c:pt idx="15">
                  <c:v>13.7</c:v>
                </c:pt>
                <c:pt idx="16">
                  <c:v>13.7</c:v>
                </c:pt>
                <c:pt idx="17">
                  <c:v>0</c:v>
                </c:pt>
                <c:pt idx="18">
                  <c:v>12.3</c:v>
                </c:pt>
                <c:pt idx="19">
                  <c:v>205.2</c:v>
                </c:pt>
                <c:pt idx="20">
                  <c:v>54.7</c:v>
                </c:pt>
                <c:pt idx="21">
                  <c:v>82.1</c:v>
                </c:pt>
                <c:pt idx="22">
                  <c:v>218.9</c:v>
                </c:pt>
                <c:pt idx="23">
                  <c:v>41</c:v>
                </c:pt>
                <c:pt idx="24">
                  <c:v>355.7</c:v>
                </c:pt>
                <c:pt idx="25">
                  <c:v>410.4</c:v>
                </c:pt>
                <c:pt idx="26">
                  <c:v>684</c:v>
                </c:pt>
                <c:pt idx="27">
                  <c:v>259.9</c:v>
                </c:pt>
                <c:pt idx="28">
                  <c:v>1915.2</c:v>
                </c:pt>
                <c:pt idx="29">
                  <c:v>109.4</c:v>
                </c:pt>
                <c:pt idx="30">
                  <c:v>95.8</c:v>
                </c:pt>
                <c:pt idx="31">
                  <c:v>0</c:v>
                </c:pt>
                <c:pt idx="32">
                  <c:v>0</c:v>
                </c:pt>
                <c:pt idx="33">
                  <c:v>246.2</c:v>
                </c:pt>
                <c:pt idx="34">
                  <c:v>0</c:v>
                </c:pt>
                <c:pt idx="35">
                  <c:v>492.5</c:v>
                </c:pt>
                <c:pt idx="36">
                  <c:v>684</c:v>
                </c:pt>
                <c:pt idx="37">
                  <c:v>0</c:v>
                </c:pt>
                <c:pt idx="38">
                  <c:v>0</c:v>
                </c:pt>
                <c:pt idx="39">
                  <c:v>27.4</c:v>
                </c:pt>
                <c:pt idx="40">
                  <c:v>711.4</c:v>
                </c:pt>
                <c:pt idx="41">
                  <c:v>0</c:v>
                </c:pt>
                <c:pt idx="42">
                  <c:v>588.2</c:v>
                </c:pt>
                <c:pt idx="43">
                  <c:v>0</c:v>
                </c:pt>
                <c:pt idx="44">
                  <c:v>0</c:v>
                </c:pt>
                <c:pt idx="45">
                  <c:v>601.9</c:v>
                </c:pt>
                <c:pt idx="46">
                  <c:v>0</c:v>
                </c:pt>
                <c:pt idx="47">
                  <c:v>0</c:v>
                </c:pt>
                <c:pt idx="48">
                  <c:v>437.8</c:v>
                </c:pt>
                <c:pt idx="49">
                  <c:v>0</c:v>
                </c:pt>
                <c:pt idx="50">
                  <c:v>8.2</c:v>
                </c:pt>
                <c:pt idx="51">
                  <c:v>21.9</c:v>
                </c:pt>
                <c:pt idx="52">
                  <c:v>95.8</c:v>
                </c:pt>
                <c:pt idx="53">
                  <c:v>13.7</c:v>
                </c:pt>
                <c:pt idx="54">
                  <c:v>54.7</c:v>
                </c:pt>
                <c:pt idx="55">
                  <c:v>24.6</c:v>
                </c:pt>
                <c:pt idx="56">
                  <c:v>16.4</c:v>
                </c:pt>
                <c:pt idx="57">
                  <c:v>27.4</c:v>
                </c:pt>
                <c:pt idx="58">
                  <c:v>13.7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8.2</c:v>
                </c:pt>
                <c:pt idx="67">
                  <c:v>0</c:v>
                </c:pt>
                <c:pt idx="68">
                  <c:v>13.7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LAVCIPS!$B$2:$B$75</c:f>
              <c:strCache>
                <c:ptCount val="74"/>
                <c:pt idx="0">
                  <c:v>24 aug.</c:v>
                </c:pt>
                <c:pt idx="1">
                  <c:v>25 aug.</c:v>
                </c:pt>
                <c:pt idx="2">
                  <c:v>26 aug.</c:v>
                </c:pt>
                <c:pt idx="3">
                  <c:v>27 aug.</c:v>
                </c:pt>
                <c:pt idx="4">
                  <c:v>28 aug.</c:v>
                </c:pt>
                <c:pt idx="5">
                  <c:v>29 aug.</c:v>
                </c:pt>
                <c:pt idx="6">
                  <c:v>30 aug.</c:v>
                </c:pt>
                <c:pt idx="7">
                  <c:v>31 aug.</c:v>
                </c:pt>
                <c:pt idx="8">
                  <c:v>1 sep.</c:v>
                </c:pt>
                <c:pt idx="9">
                  <c:v>2 sep.</c:v>
                </c:pt>
                <c:pt idx="10">
                  <c:v>3 sep.</c:v>
                </c:pt>
                <c:pt idx="11">
                  <c:v>4 sep.</c:v>
                </c:pt>
                <c:pt idx="12">
                  <c:v>5 sep.</c:v>
                </c:pt>
                <c:pt idx="13">
                  <c:v>6 sep.</c:v>
                </c:pt>
                <c:pt idx="14">
                  <c:v>7 sep.</c:v>
                </c:pt>
                <c:pt idx="15">
                  <c:v>8 sep.</c:v>
                </c:pt>
                <c:pt idx="16">
                  <c:v>9 sep.</c:v>
                </c:pt>
                <c:pt idx="17">
                  <c:v>10 sep.</c:v>
                </c:pt>
                <c:pt idx="18">
                  <c:v>11 sep.</c:v>
                </c:pt>
                <c:pt idx="19">
                  <c:v>12 sep.</c:v>
                </c:pt>
                <c:pt idx="20">
                  <c:v>13 sep.</c:v>
                </c:pt>
                <c:pt idx="21">
                  <c:v>14 sep.</c:v>
                </c:pt>
                <c:pt idx="22">
                  <c:v>15 sep.</c:v>
                </c:pt>
                <c:pt idx="23">
                  <c:v>16 sep.</c:v>
                </c:pt>
                <c:pt idx="24">
                  <c:v>17 sep.</c:v>
                </c:pt>
                <c:pt idx="25">
                  <c:v>18 sep.</c:v>
                </c:pt>
                <c:pt idx="26">
                  <c:v>19 sep.</c:v>
                </c:pt>
                <c:pt idx="27">
                  <c:v>20 sep.</c:v>
                </c:pt>
                <c:pt idx="28">
                  <c:v>21 sep.</c:v>
                </c:pt>
                <c:pt idx="29">
                  <c:v>22 sep.</c:v>
                </c:pt>
                <c:pt idx="30">
                  <c:v>23 sep.</c:v>
                </c:pt>
                <c:pt idx="31">
                  <c:v>24 sep.</c:v>
                </c:pt>
                <c:pt idx="32">
                  <c:v>25 sep.</c:v>
                </c:pt>
                <c:pt idx="33">
                  <c:v>26 sep.</c:v>
                </c:pt>
                <c:pt idx="34">
                  <c:v>27 sep.</c:v>
                </c:pt>
                <c:pt idx="35">
                  <c:v>28 sep.</c:v>
                </c:pt>
                <c:pt idx="36">
                  <c:v>29 sep.</c:v>
                </c:pt>
                <c:pt idx="37">
                  <c:v>30 sep.</c:v>
                </c:pt>
                <c:pt idx="38">
                  <c:v>1 okt.</c:v>
                </c:pt>
                <c:pt idx="39">
                  <c:v>2 okt.</c:v>
                </c:pt>
                <c:pt idx="40">
                  <c:v>3 okt.</c:v>
                </c:pt>
                <c:pt idx="41">
                  <c:v>4 okt.</c:v>
                </c:pt>
                <c:pt idx="42">
                  <c:v>5 okt.</c:v>
                </c:pt>
                <c:pt idx="43">
                  <c:v>6 okt.</c:v>
                </c:pt>
                <c:pt idx="44">
                  <c:v>7 okt.</c:v>
                </c:pt>
                <c:pt idx="45">
                  <c:v>8 okt.</c:v>
                </c:pt>
                <c:pt idx="46">
                  <c:v>9 okt.</c:v>
                </c:pt>
                <c:pt idx="47">
                  <c:v>10 okt.</c:v>
                </c:pt>
                <c:pt idx="48">
                  <c:v>11 okt.</c:v>
                </c:pt>
                <c:pt idx="49">
                  <c:v>12 okt.</c:v>
                </c:pt>
                <c:pt idx="50">
                  <c:v>13 okt.</c:v>
                </c:pt>
                <c:pt idx="51">
                  <c:v>14 okt.</c:v>
                </c:pt>
                <c:pt idx="52">
                  <c:v>15 okt.</c:v>
                </c:pt>
                <c:pt idx="53">
                  <c:v>16 okt.</c:v>
                </c:pt>
                <c:pt idx="54">
                  <c:v>17 okt.</c:v>
                </c:pt>
                <c:pt idx="55">
                  <c:v>18 okt.</c:v>
                </c:pt>
                <c:pt idx="56">
                  <c:v>19 okt.</c:v>
                </c:pt>
                <c:pt idx="57">
                  <c:v>20 okt.</c:v>
                </c:pt>
                <c:pt idx="58">
                  <c:v>21 okt.</c:v>
                </c:pt>
                <c:pt idx="59">
                  <c:v>22 okt.</c:v>
                </c:pt>
                <c:pt idx="60">
                  <c:v>23 okt.</c:v>
                </c:pt>
                <c:pt idx="61">
                  <c:v>24 okt.</c:v>
                </c:pt>
                <c:pt idx="62">
                  <c:v>25 okt.</c:v>
                </c:pt>
                <c:pt idx="63">
                  <c:v>26 okt.</c:v>
                </c:pt>
                <c:pt idx="64">
                  <c:v>27 okt.</c:v>
                </c:pt>
                <c:pt idx="65">
                  <c:v>28 okt.</c:v>
                </c:pt>
                <c:pt idx="66">
                  <c:v>29 okt.</c:v>
                </c:pt>
                <c:pt idx="67">
                  <c:v>30 okt.</c:v>
                </c:pt>
                <c:pt idx="68">
                  <c:v>31 okt.</c:v>
                </c:pt>
                <c:pt idx="69">
                  <c:v>1 nov.</c:v>
                </c:pt>
                <c:pt idx="70">
                  <c:v>2 nov.</c:v>
                </c:pt>
                <c:pt idx="71">
                  <c:v>3 nov.</c:v>
                </c:pt>
                <c:pt idx="72">
                  <c:v>4 nov.</c:v>
                </c:pt>
                <c:pt idx="73">
                  <c:v>5 nov.</c:v>
                </c:pt>
              </c:strCache>
            </c:strRef>
          </c:cat>
          <c:val>
            <c:numRef>
              <c:f>[1]PLAVCIPS!$H$2:$H$70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.5</c:v>
                </c:pt>
                <c:pt idx="11">
                  <c:v>2.5</c:v>
                </c:pt>
                <c:pt idx="12">
                  <c:v>0</c:v>
                </c:pt>
                <c:pt idx="13">
                  <c:v>0</c:v>
                </c:pt>
                <c:pt idx="14">
                  <c:v>7.5</c:v>
                </c:pt>
                <c:pt idx="15">
                  <c:v>7.5</c:v>
                </c:pt>
                <c:pt idx="16">
                  <c:v>176.2</c:v>
                </c:pt>
                <c:pt idx="17">
                  <c:v>0</c:v>
                </c:pt>
                <c:pt idx="18">
                  <c:v>3.8</c:v>
                </c:pt>
                <c:pt idx="19">
                  <c:v>201.4</c:v>
                </c:pt>
                <c:pt idx="20">
                  <c:v>1501.6</c:v>
                </c:pt>
                <c:pt idx="21">
                  <c:v>1057.4</c:v>
                </c:pt>
                <c:pt idx="22">
                  <c:v>75.5</c:v>
                </c:pt>
                <c:pt idx="23">
                  <c:v>226.6</c:v>
                </c:pt>
                <c:pt idx="24">
                  <c:v>0</c:v>
                </c:pt>
                <c:pt idx="25">
                  <c:v>2265.9</c:v>
                </c:pt>
                <c:pt idx="26">
                  <c:v>37.8</c:v>
                </c:pt>
                <c:pt idx="27">
                  <c:v>107</c:v>
                </c:pt>
                <c:pt idx="28">
                  <c:v>201.4</c:v>
                </c:pt>
                <c:pt idx="29">
                  <c:v>5</c:v>
                </c:pt>
                <c:pt idx="30">
                  <c:v>62.9</c:v>
                </c:pt>
                <c:pt idx="31">
                  <c:v>62.9</c:v>
                </c:pt>
                <c:pt idx="32">
                  <c:v>88.1</c:v>
                </c:pt>
                <c:pt idx="33">
                  <c:v>75.5</c:v>
                </c:pt>
                <c:pt idx="34">
                  <c:v>151</c:v>
                </c:pt>
                <c:pt idx="35">
                  <c:v>377.6</c:v>
                </c:pt>
                <c:pt idx="36">
                  <c:v>166.2</c:v>
                </c:pt>
                <c:pt idx="37">
                  <c:v>226.6</c:v>
                </c:pt>
                <c:pt idx="38">
                  <c:v>50.3</c:v>
                </c:pt>
                <c:pt idx="39">
                  <c:v>62.9</c:v>
                </c:pt>
                <c:pt idx="40">
                  <c:v>75.5</c:v>
                </c:pt>
                <c:pt idx="41">
                  <c:v>40.3</c:v>
                </c:pt>
                <c:pt idx="42">
                  <c:v>12.6</c:v>
                </c:pt>
                <c:pt idx="43">
                  <c:v>75.5</c:v>
                </c:pt>
                <c:pt idx="44">
                  <c:v>226.6</c:v>
                </c:pt>
                <c:pt idx="45">
                  <c:v>151</c:v>
                </c:pt>
                <c:pt idx="46">
                  <c:v>37.8</c:v>
                </c:pt>
                <c:pt idx="47">
                  <c:v>0</c:v>
                </c:pt>
                <c:pt idx="48">
                  <c:v>120.8</c:v>
                </c:pt>
                <c:pt idx="49">
                  <c:v>12.6</c:v>
                </c:pt>
                <c:pt idx="50">
                  <c:v>12.6</c:v>
                </c:pt>
                <c:pt idx="51">
                  <c:v>25.2</c:v>
                </c:pt>
                <c:pt idx="52">
                  <c:v>0</c:v>
                </c:pt>
                <c:pt idx="53">
                  <c:v>5</c:v>
                </c:pt>
                <c:pt idx="54">
                  <c:v>25.2</c:v>
                </c:pt>
                <c:pt idx="55">
                  <c:v>0</c:v>
                </c:pt>
                <c:pt idx="56">
                  <c:v>5</c:v>
                </c:pt>
                <c:pt idx="57">
                  <c:v>62.9</c:v>
                </c:pt>
                <c:pt idx="58">
                  <c:v>2.5</c:v>
                </c:pt>
                <c:pt idx="59">
                  <c:v>12.6</c:v>
                </c:pt>
                <c:pt idx="60">
                  <c:v>0</c:v>
                </c:pt>
                <c:pt idx="61">
                  <c:v>2.5</c:v>
                </c:pt>
                <c:pt idx="62">
                  <c:v>75.5</c:v>
                </c:pt>
                <c:pt idx="63">
                  <c:v>0</c:v>
                </c:pt>
                <c:pt idx="64">
                  <c:v>5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</c:numCache>
            </c:numRef>
          </c:val>
        </c:ser>
        <c:axId val="89828355"/>
        <c:axId val="42912669"/>
      </c:area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LAVCIPS!$B$2:$B$75</c:f>
              <c:strCache>
                <c:ptCount val="74"/>
                <c:pt idx="0">
                  <c:v>24 aug.</c:v>
                </c:pt>
                <c:pt idx="1">
                  <c:v>25 aug.</c:v>
                </c:pt>
                <c:pt idx="2">
                  <c:v>26 aug.</c:v>
                </c:pt>
                <c:pt idx="3">
                  <c:v>27 aug.</c:v>
                </c:pt>
                <c:pt idx="4">
                  <c:v>28 aug.</c:v>
                </c:pt>
                <c:pt idx="5">
                  <c:v>29 aug.</c:v>
                </c:pt>
                <c:pt idx="6">
                  <c:v>30 aug.</c:v>
                </c:pt>
                <c:pt idx="7">
                  <c:v>31 aug.</c:v>
                </c:pt>
                <c:pt idx="8">
                  <c:v>1 sep.</c:v>
                </c:pt>
                <c:pt idx="9">
                  <c:v>2 sep.</c:v>
                </c:pt>
                <c:pt idx="10">
                  <c:v>3 sep.</c:v>
                </c:pt>
                <c:pt idx="11">
                  <c:v>4 sep.</c:v>
                </c:pt>
                <c:pt idx="12">
                  <c:v>5 sep.</c:v>
                </c:pt>
                <c:pt idx="13">
                  <c:v>6 sep.</c:v>
                </c:pt>
                <c:pt idx="14">
                  <c:v>7 sep.</c:v>
                </c:pt>
                <c:pt idx="15">
                  <c:v>8 sep.</c:v>
                </c:pt>
                <c:pt idx="16">
                  <c:v>9 sep.</c:v>
                </c:pt>
                <c:pt idx="17">
                  <c:v>10 sep.</c:v>
                </c:pt>
                <c:pt idx="18">
                  <c:v>11 sep.</c:v>
                </c:pt>
                <c:pt idx="19">
                  <c:v>12 sep.</c:v>
                </c:pt>
                <c:pt idx="20">
                  <c:v>13 sep.</c:v>
                </c:pt>
                <c:pt idx="21">
                  <c:v>14 sep.</c:v>
                </c:pt>
                <c:pt idx="22">
                  <c:v>15 sep.</c:v>
                </c:pt>
                <c:pt idx="23">
                  <c:v>16 sep.</c:v>
                </c:pt>
                <c:pt idx="24">
                  <c:v>17 sep.</c:v>
                </c:pt>
                <c:pt idx="25">
                  <c:v>18 sep.</c:v>
                </c:pt>
                <c:pt idx="26">
                  <c:v>19 sep.</c:v>
                </c:pt>
                <c:pt idx="27">
                  <c:v>20 sep.</c:v>
                </c:pt>
                <c:pt idx="28">
                  <c:v>21 sep.</c:v>
                </c:pt>
                <c:pt idx="29">
                  <c:v>22 sep.</c:v>
                </c:pt>
                <c:pt idx="30">
                  <c:v>23 sep.</c:v>
                </c:pt>
                <c:pt idx="31">
                  <c:v>24 sep.</c:v>
                </c:pt>
                <c:pt idx="32">
                  <c:v>25 sep.</c:v>
                </c:pt>
                <c:pt idx="33">
                  <c:v>26 sep.</c:v>
                </c:pt>
                <c:pt idx="34">
                  <c:v>27 sep.</c:v>
                </c:pt>
                <c:pt idx="35">
                  <c:v>28 sep.</c:v>
                </c:pt>
                <c:pt idx="36">
                  <c:v>29 sep.</c:v>
                </c:pt>
                <c:pt idx="37">
                  <c:v>30 sep.</c:v>
                </c:pt>
                <c:pt idx="38">
                  <c:v>1 okt.</c:v>
                </c:pt>
                <c:pt idx="39">
                  <c:v>2 okt.</c:v>
                </c:pt>
                <c:pt idx="40">
                  <c:v>3 okt.</c:v>
                </c:pt>
                <c:pt idx="41">
                  <c:v>4 okt.</c:v>
                </c:pt>
                <c:pt idx="42">
                  <c:v>5 okt.</c:v>
                </c:pt>
                <c:pt idx="43">
                  <c:v>6 okt.</c:v>
                </c:pt>
                <c:pt idx="44">
                  <c:v>7 okt.</c:v>
                </c:pt>
                <c:pt idx="45">
                  <c:v>8 okt.</c:v>
                </c:pt>
                <c:pt idx="46">
                  <c:v>9 okt.</c:v>
                </c:pt>
                <c:pt idx="47">
                  <c:v>10 okt.</c:v>
                </c:pt>
                <c:pt idx="48">
                  <c:v>11 okt.</c:v>
                </c:pt>
                <c:pt idx="49">
                  <c:v>12 okt.</c:v>
                </c:pt>
                <c:pt idx="50">
                  <c:v>13 okt.</c:v>
                </c:pt>
                <c:pt idx="51">
                  <c:v>14 okt.</c:v>
                </c:pt>
                <c:pt idx="52">
                  <c:v>15 okt.</c:v>
                </c:pt>
                <c:pt idx="53">
                  <c:v>16 okt.</c:v>
                </c:pt>
                <c:pt idx="54">
                  <c:v>17 okt.</c:v>
                </c:pt>
                <c:pt idx="55">
                  <c:v>18 okt.</c:v>
                </c:pt>
                <c:pt idx="56">
                  <c:v>19 okt.</c:v>
                </c:pt>
                <c:pt idx="57">
                  <c:v>20 okt.</c:v>
                </c:pt>
                <c:pt idx="58">
                  <c:v>21 okt.</c:v>
                </c:pt>
                <c:pt idx="59">
                  <c:v>22 okt.</c:v>
                </c:pt>
                <c:pt idx="60">
                  <c:v>23 okt.</c:v>
                </c:pt>
                <c:pt idx="61">
                  <c:v>24 okt.</c:v>
                </c:pt>
                <c:pt idx="62">
                  <c:v>25 okt.</c:v>
                </c:pt>
                <c:pt idx="63">
                  <c:v>26 okt.</c:v>
                </c:pt>
                <c:pt idx="64">
                  <c:v>27 okt.</c:v>
                </c:pt>
                <c:pt idx="65">
                  <c:v>28 okt.</c:v>
                </c:pt>
                <c:pt idx="66">
                  <c:v>29 okt.</c:v>
                </c:pt>
                <c:pt idx="67">
                  <c:v>30 okt.</c:v>
                </c:pt>
                <c:pt idx="68">
                  <c:v>31 okt.</c:v>
                </c:pt>
                <c:pt idx="69">
                  <c:v>1 nov.</c:v>
                </c:pt>
                <c:pt idx="70">
                  <c:v>2 nov.</c:v>
                </c:pt>
                <c:pt idx="71">
                  <c:v>3 nov.</c:v>
                </c:pt>
                <c:pt idx="72">
                  <c:v>4 nov.</c:v>
                </c:pt>
                <c:pt idx="73">
                  <c:v>5 nov.</c:v>
                </c:pt>
              </c:strCache>
            </c:strRef>
          </c:cat>
          <c:val>
            <c:numRef>
              <c:f>[1]PLAVCIPS!$E$2:$E$75</c:f>
              <c:numCache>
                <c:formatCode>General</c:formatCode>
                <c:ptCount val="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.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46.1</c:v>
                </c:pt>
                <c:pt idx="28">
                  <c:v>0</c:v>
                </c:pt>
                <c:pt idx="29">
                  <c:v>35.1</c:v>
                </c:pt>
                <c:pt idx="30">
                  <c:v>701.3</c:v>
                </c:pt>
                <c:pt idx="31">
                  <c:v>23.4</c:v>
                </c:pt>
                <c:pt idx="32">
                  <c:v>35.1</c:v>
                </c:pt>
                <c:pt idx="33">
                  <c:v>46.7</c:v>
                </c:pt>
                <c:pt idx="34">
                  <c:v>29.2</c:v>
                </c:pt>
                <c:pt idx="35">
                  <c:v>11.7</c:v>
                </c:pt>
                <c:pt idx="36">
                  <c:v>0</c:v>
                </c:pt>
                <c:pt idx="37">
                  <c:v>1344.2</c:v>
                </c:pt>
                <c:pt idx="38">
                  <c:v>0</c:v>
                </c:pt>
                <c:pt idx="39">
                  <c:v>0</c:v>
                </c:pt>
                <c:pt idx="40">
                  <c:v>11.7</c:v>
                </c:pt>
                <c:pt idx="41">
                  <c:v>0</c:v>
                </c:pt>
                <c:pt idx="42">
                  <c:v>0</c:v>
                </c:pt>
                <c:pt idx="43">
                  <c:v>87.7</c:v>
                </c:pt>
                <c:pt idx="44">
                  <c:v>5.8</c:v>
                </c:pt>
                <c:pt idx="45">
                  <c:v>233.8</c:v>
                </c:pt>
                <c:pt idx="46">
                  <c:v>0</c:v>
                </c:pt>
                <c:pt idx="47">
                  <c:v>5.8</c:v>
                </c:pt>
                <c:pt idx="48">
                  <c:v>3682</c:v>
                </c:pt>
                <c:pt idx="49">
                  <c:v>2.9</c:v>
                </c:pt>
                <c:pt idx="50">
                  <c:v>380</c:v>
                </c:pt>
                <c:pt idx="51">
                  <c:v>70.1</c:v>
                </c:pt>
                <c:pt idx="52">
                  <c:v>128.6</c:v>
                </c:pt>
                <c:pt idx="53">
                  <c:v>70.1</c:v>
                </c:pt>
                <c:pt idx="54">
                  <c:v>116.9</c:v>
                </c:pt>
                <c:pt idx="55">
                  <c:v>0</c:v>
                </c:pt>
                <c:pt idx="56">
                  <c:v>0</c:v>
                </c:pt>
                <c:pt idx="57">
                  <c:v>11.7</c:v>
                </c:pt>
                <c:pt idx="58">
                  <c:v>0</c:v>
                </c:pt>
                <c:pt idx="59">
                  <c:v>29.2</c:v>
                </c:pt>
                <c:pt idx="60">
                  <c:v>0</c:v>
                </c:pt>
                <c:pt idx="61">
                  <c:v>116.9</c:v>
                </c:pt>
                <c:pt idx="62">
                  <c:v>11.7</c:v>
                </c:pt>
                <c:pt idx="63">
                  <c:v>17.5</c:v>
                </c:pt>
                <c:pt idx="64">
                  <c:v>35.1</c:v>
                </c:pt>
                <c:pt idx="65">
                  <c:v>5.8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LAVCIPS!$B$2:$B$75</c:f>
              <c:strCache>
                <c:ptCount val="74"/>
                <c:pt idx="0">
                  <c:v>24 aug.</c:v>
                </c:pt>
                <c:pt idx="1">
                  <c:v>25 aug.</c:v>
                </c:pt>
                <c:pt idx="2">
                  <c:v>26 aug.</c:v>
                </c:pt>
                <c:pt idx="3">
                  <c:v>27 aug.</c:v>
                </c:pt>
                <c:pt idx="4">
                  <c:v>28 aug.</c:v>
                </c:pt>
                <c:pt idx="5">
                  <c:v>29 aug.</c:v>
                </c:pt>
                <c:pt idx="6">
                  <c:v>30 aug.</c:v>
                </c:pt>
                <c:pt idx="7">
                  <c:v>31 aug.</c:v>
                </c:pt>
                <c:pt idx="8">
                  <c:v>1 sep.</c:v>
                </c:pt>
                <c:pt idx="9">
                  <c:v>2 sep.</c:v>
                </c:pt>
                <c:pt idx="10">
                  <c:v>3 sep.</c:v>
                </c:pt>
                <c:pt idx="11">
                  <c:v>4 sep.</c:v>
                </c:pt>
                <c:pt idx="12">
                  <c:v>5 sep.</c:v>
                </c:pt>
                <c:pt idx="13">
                  <c:v>6 sep.</c:v>
                </c:pt>
                <c:pt idx="14">
                  <c:v>7 sep.</c:v>
                </c:pt>
                <c:pt idx="15">
                  <c:v>8 sep.</c:v>
                </c:pt>
                <c:pt idx="16">
                  <c:v>9 sep.</c:v>
                </c:pt>
                <c:pt idx="17">
                  <c:v>10 sep.</c:v>
                </c:pt>
                <c:pt idx="18">
                  <c:v>11 sep.</c:v>
                </c:pt>
                <c:pt idx="19">
                  <c:v>12 sep.</c:v>
                </c:pt>
                <c:pt idx="20">
                  <c:v>13 sep.</c:v>
                </c:pt>
                <c:pt idx="21">
                  <c:v>14 sep.</c:v>
                </c:pt>
                <c:pt idx="22">
                  <c:v>15 sep.</c:v>
                </c:pt>
                <c:pt idx="23">
                  <c:v>16 sep.</c:v>
                </c:pt>
                <c:pt idx="24">
                  <c:v>17 sep.</c:v>
                </c:pt>
                <c:pt idx="25">
                  <c:v>18 sep.</c:v>
                </c:pt>
                <c:pt idx="26">
                  <c:v>19 sep.</c:v>
                </c:pt>
                <c:pt idx="27">
                  <c:v>20 sep.</c:v>
                </c:pt>
                <c:pt idx="28">
                  <c:v>21 sep.</c:v>
                </c:pt>
                <c:pt idx="29">
                  <c:v>22 sep.</c:v>
                </c:pt>
                <c:pt idx="30">
                  <c:v>23 sep.</c:v>
                </c:pt>
                <c:pt idx="31">
                  <c:v>24 sep.</c:v>
                </c:pt>
                <c:pt idx="32">
                  <c:v>25 sep.</c:v>
                </c:pt>
                <c:pt idx="33">
                  <c:v>26 sep.</c:v>
                </c:pt>
                <c:pt idx="34">
                  <c:v>27 sep.</c:v>
                </c:pt>
                <c:pt idx="35">
                  <c:v>28 sep.</c:v>
                </c:pt>
                <c:pt idx="36">
                  <c:v>29 sep.</c:v>
                </c:pt>
                <c:pt idx="37">
                  <c:v>30 sep.</c:v>
                </c:pt>
                <c:pt idx="38">
                  <c:v>1 okt.</c:v>
                </c:pt>
                <c:pt idx="39">
                  <c:v>2 okt.</c:v>
                </c:pt>
                <c:pt idx="40">
                  <c:v>3 okt.</c:v>
                </c:pt>
                <c:pt idx="41">
                  <c:v>4 okt.</c:v>
                </c:pt>
                <c:pt idx="42">
                  <c:v>5 okt.</c:v>
                </c:pt>
                <c:pt idx="43">
                  <c:v>6 okt.</c:v>
                </c:pt>
                <c:pt idx="44">
                  <c:v>7 okt.</c:v>
                </c:pt>
                <c:pt idx="45">
                  <c:v>8 okt.</c:v>
                </c:pt>
                <c:pt idx="46">
                  <c:v>9 okt.</c:v>
                </c:pt>
                <c:pt idx="47">
                  <c:v>10 okt.</c:v>
                </c:pt>
                <c:pt idx="48">
                  <c:v>11 okt.</c:v>
                </c:pt>
                <c:pt idx="49">
                  <c:v>12 okt.</c:v>
                </c:pt>
                <c:pt idx="50">
                  <c:v>13 okt.</c:v>
                </c:pt>
                <c:pt idx="51">
                  <c:v>14 okt.</c:v>
                </c:pt>
                <c:pt idx="52">
                  <c:v>15 okt.</c:v>
                </c:pt>
                <c:pt idx="53">
                  <c:v>16 okt.</c:v>
                </c:pt>
                <c:pt idx="54">
                  <c:v>17 okt.</c:v>
                </c:pt>
                <c:pt idx="55">
                  <c:v>18 okt.</c:v>
                </c:pt>
                <c:pt idx="56">
                  <c:v>19 okt.</c:v>
                </c:pt>
                <c:pt idx="57">
                  <c:v>20 okt.</c:v>
                </c:pt>
                <c:pt idx="58">
                  <c:v>21 okt.</c:v>
                </c:pt>
                <c:pt idx="59">
                  <c:v>22 okt.</c:v>
                </c:pt>
                <c:pt idx="60">
                  <c:v>23 okt.</c:v>
                </c:pt>
                <c:pt idx="61">
                  <c:v>24 okt.</c:v>
                </c:pt>
                <c:pt idx="62">
                  <c:v>25 okt.</c:v>
                </c:pt>
                <c:pt idx="63">
                  <c:v>26 okt.</c:v>
                </c:pt>
                <c:pt idx="64">
                  <c:v>27 okt.</c:v>
                </c:pt>
                <c:pt idx="65">
                  <c:v>28 okt.</c:v>
                </c:pt>
                <c:pt idx="66">
                  <c:v>29 okt.</c:v>
                </c:pt>
                <c:pt idx="67">
                  <c:v>30 okt.</c:v>
                </c:pt>
                <c:pt idx="68">
                  <c:v>31 okt.</c:v>
                </c:pt>
                <c:pt idx="69">
                  <c:v>1 nov.</c:v>
                </c:pt>
                <c:pt idx="70">
                  <c:v>2 nov.</c:v>
                </c:pt>
                <c:pt idx="71">
                  <c:v>3 nov.</c:v>
                </c:pt>
                <c:pt idx="72">
                  <c:v>4 nov.</c:v>
                </c:pt>
                <c:pt idx="73">
                  <c:v>5 nov.</c:v>
                </c:pt>
              </c:strCache>
            </c:strRef>
          </c:cat>
          <c:val>
            <c:numRef>
              <c:f>[1]PLAVCIPS!$F$2:$F$75</c:f>
              <c:numCache>
                <c:formatCode>General</c:formatCode>
                <c:ptCount val="74"/>
                <c:pt idx="25">
                  <c:v>3500</c:v>
                </c:pt>
                <c:pt idx="26">
                  <c:v>3500</c:v>
                </c:pt>
                <c:pt idx="27">
                  <c:v>3500</c:v>
                </c:pt>
                <c:pt idx="41">
                  <c:v>3500</c:v>
                </c:pt>
                <c:pt idx="42">
                  <c:v>3500</c:v>
                </c:pt>
                <c:pt idx="43">
                  <c:v>3500</c:v>
                </c:pt>
                <c:pt idx="47">
                  <c:v>3500</c:v>
                </c:pt>
                <c:pt idx="49">
                  <c:v>3500</c:v>
                </c:pt>
                <c:pt idx="52">
                  <c:v>350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LAVCIPS!$B$2:$B$75</c:f>
              <c:strCache>
                <c:ptCount val="74"/>
                <c:pt idx="0">
                  <c:v>24 aug.</c:v>
                </c:pt>
                <c:pt idx="1">
                  <c:v>25 aug.</c:v>
                </c:pt>
                <c:pt idx="2">
                  <c:v>26 aug.</c:v>
                </c:pt>
                <c:pt idx="3">
                  <c:v>27 aug.</c:v>
                </c:pt>
                <c:pt idx="4">
                  <c:v>28 aug.</c:v>
                </c:pt>
                <c:pt idx="5">
                  <c:v>29 aug.</c:v>
                </c:pt>
                <c:pt idx="6">
                  <c:v>30 aug.</c:v>
                </c:pt>
                <c:pt idx="7">
                  <c:v>31 aug.</c:v>
                </c:pt>
                <c:pt idx="8">
                  <c:v>1 sep.</c:v>
                </c:pt>
                <c:pt idx="9">
                  <c:v>2 sep.</c:v>
                </c:pt>
                <c:pt idx="10">
                  <c:v>3 sep.</c:v>
                </c:pt>
                <c:pt idx="11">
                  <c:v>4 sep.</c:v>
                </c:pt>
                <c:pt idx="12">
                  <c:v>5 sep.</c:v>
                </c:pt>
                <c:pt idx="13">
                  <c:v>6 sep.</c:v>
                </c:pt>
                <c:pt idx="14">
                  <c:v>7 sep.</c:v>
                </c:pt>
                <c:pt idx="15">
                  <c:v>8 sep.</c:v>
                </c:pt>
                <c:pt idx="16">
                  <c:v>9 sep.</c:v>
                </c:pt>
                <c:pt idx="17">
                  <c:v>10 sep.</c:v>
                </c:pt>
                <c:pt idx="18">
                  <c:v>11 sep.</c:v>
                </c:pt>
                <c:pt idx="19">
                  <c:v>12 sep.</c:v>
                </c:pt>
                <c:pt idx="20">
                  <c:v>13 sep.</c:v>
                </c:pt>
                <c:pt idx="21">
                  <c:v>14 sep.</c:v>
                </c:pt>
                <c:pt idx="22">
                  <c:v>15 sep.</c:v>
                </c:pt>
                <c:pt idx="23">
                  <c:v>16 sep.</c:v>
                </c:pt>
                <c:pt idx="24">
                  <c:v>17 sep.</c:v>
                </c:pt>
                <c:pt idx="25">
                  <c:v>18 sep.</c:v>
                </c:pt>
                <c:pt idx="26">
                  <c:v>19 sep.</c:v>
                </c:pt>
                <c:pt idx="27">
                  <c:v>20 sep.</c:v>
                </c:pt>
                <c:pt idx="28">
                  <c:v>21 sep.</c:v>
                </c:pt>
                <c:pt idx="29">
                  <c:v>22 sep.</c:v>
                </c:pt>
                <c:pt idx="30">
                  <c:v>23 sep.</c:v>
                </c:pt>
                <c:pt idx="31">
                  <c:v>24 sep.</c:v>
                </c:pt>
                <c:pt idx="32">
                  <c:v>25 sep.</c:v>
                </c:pt>
                <c:pt idx="33">
                  <c:v>26 sep.</c:v>
                </c:pt>
                <c:pt idx="34">
                  <c:v>27 sep.</c:v>
                </c:pt>
                <c:pt idx="35">
                  <c:v>28 sep.</c:v>
                </c:pt>
                <c:pt idx="36">
                  <c:v>29 sep.</c:v>
                </c:pt>
                <c:pt idx="37">
                  <c:v>30 sep.</c:v>
                </c:pt>
                <c:pt idx="38">
                  <c:v>1 okt.</c:v>
                </c:pt>
                <c:pt idx="39">
                  <c:v>2 okt.</c:v>
                </c:pt>
                <c:pt idx="40">
                  <c:v>3 okt.</c:v>
                </c:pt>
                <c:pt idx="41">
                  <c:v>4 okt.</c:v>
                </c:pt>
                <c:pt idx="42">
                  <c:v>5 okt.</c:v>
                </c:pt>
                <c:pt idx="43">
                  <c:v>6 okt.</c:v>
                </c:pt>
                <c:pt idx="44">
                  <c:v>7 okt.</c:v>
                </c:pt>
                <c:pt idx="45">
                  <c:v>8 okt.</c:v>
                </c:pt>
                <c:pt idx="46">
                  <c:v>9 okt.</c:v>
                </c:pt>
                <c:pt idx="47">
                  <c:v>10 okt.</c:v>
                </c:pt>
                <c:pt idx="48">
                  <c:v>11 okt.</c:v>
                </c:pt>
                <c:pt idx="49">
                  <c:v>12 okt.</c:v>
                </c:pt>
                <c:pt idx="50">
                  <c:v>13 okt.</c:v>
                </c:pt>
                <c:pt idx="51">
                  <c:v>14 okt.</c:v>
                </c:pt>
                <c:pt idx="52">
                  <c:v>15 okt.</c:v>
                </c:pt>
                <c:pt idx="53">
                  <c:v>16 okt.</c:v>
                </c:pt>
                <c:pt idx="54">
                  <c:v>17 okt.</c:v>
                </c:pt>
                <c:pt idx="55">
                  <c:v>18 okt.</c:v>
                </c:pt>
                <c:pt idx="56">
                  <c:v>19 okt.</c:v>
                </c:pt>
                <c:pt idx="57">
                  <c:v>20 okt.</c:v>
                </c:pt>
                <c:pt idx="58">
                  <c:v>21 okt.</c:v>
                </c:pt>
                <c:pt idx="59">
                  <c:v>22 okt.</c:v>
                </c:pt>
                <c:pt idx="60">
                  <c:v>23 okt.</c:v>
                </c:pt>
                <c:pt idx="61">
                  <c:v>24 okt.</c:v>
                </c:pt>
                <c:pt idx="62">
                  <c:v>25 okt.</c:v>
                </c:pt>
                <c:pt idx="63">
                  <c:v>26 okt.</c:v>
                </c:pt>
                <c:pt idx="64">
                  <c:v>27 okt.</c:v>
                </c:pt>
                <c:pt idx="65">
                  <c:v>28 okt.</c:v>
                </c:pt>
                <c:pt idx="66">
                  <c:v>29 okt.</c:v>
                </c:pt>
                <c:pt idx="67">
                  <c:v>30 okt.</c:v>
                </c:pt>
                <c:pt idx="68">
                  <c:v>31 okt.</c:v>
                </c:pt>
                <c:pt idx="69">
                  <c:v>1 nov.</c:v>
                </c:pt>
                <c:pt idx="70">
                  <c:v>2 nov.</c:v>
                </c:pt>
                <c:pt idx="71">
                  <c:v>3 nov.</c:v>
                </c:pt>
                <c:pt idx="72">
                  <c:v>4 nov.</c:v>
                </c:pt>
                <c:pt idx="73">
                  <c:v>5 nov.</c:v>
                </c:pt>
              </c:strCache>
            </c:strRef>
          </c:cat>
          <c:val>
            <c:numRef>
              <c:f>[1]PLAVCIPS!$G$2:$G$75</c:f>
              <c:numCache>
                <c:formatCode>General</c:formatCode>
                <c:ptCount val="74"/>
                <c:pt idx="25">
                  <c:v>3000</c:v>
                </c:pt>
                <c:pt idx="30">
                  <c:v>3000</c:v>
                </c:pt>
                <c:pt idx="33">
                  <c:v>3000</c:v>
                </c:pt>
                <c:pt idx="44">
                  <c:v>3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28355"/>
        <c:axId val="42912669"/>
      </c:lineChart>
      <c:catAx>
        <c:axId val="8982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669"/>
        <c:crossesAt val="0"/>
        <c:auto val="1"/>
        <c:lblAlgn val="ctr"/>
        <c:lblOffset val="100"/>
        <c:noMultiLvlLbl val="0"/>
      </c:catAx>
      <c:valAx>
        <c:axId val="4291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3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 = 27274 (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817925667517"/>
          <c:y val="0.20755939524838"/>
          <c:w val="0.855226083456326"/>
          <c:h val="0.7421166306695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B$1:$CP$1</c:f>
              <c:strCache>
                <c:ptCount val="93"/>
                <c:pt idx="0">
                  <c:v>13VIII</c:v>
                </c:pt>
                <c:pt idx="1">
                  <c:v>14VIII</c:v>
                </c:pt>
                <c:pt idx="2">
                  <c:v>15VIII</c:v>
                </c:pt>
                <c:pt idx="3">
                  <c:v>16VIII</c:v>
                </c:pt>
                <c:pt idx="4">
                  <c:v>17VIII</c:v>
                </c:pt>
                <c:pt idx="5">
                  <c:v>18VIII</c:v>
                </c:pt>
                <c:pt idx="6">
                  <c:v>19VIII</c:v>
                </c:pt>
                <c:pt idx="7">
                  <c:v>20VIII</c:v>
                </c:pt>
                <c:pt idx="8">
                  <c:v>21VIII</c:v>
                </c:pt>
                <c:pt idx="9">
                  <c:v>22VIII</c:v>
                </c:pt>
                <c:pt idx="10">
                  <c:v>23VIII</c:v>
                </c:pt>
                <c:pt idx="11">
                  <c:v>24VIII</c:v>
                </c:pt>
                <c:pt idx="12">
                  <c:v>25VIII</c:v>
                </c:pt>
                <c:pt idx="13">
                  <c:v>26VIII</c:v>
                </c:pt>
                <c:pt idx="14">
                  <c:v>27VIII</c:v>
                </c:pt>
                <c:pt idx="15">
                  <c:v>28VIII</c:v>
                </c:pt>
                <c:pt idx="16">
                  <c:v>29VIII</c:v>
                </c:pt>
                <c:pt idx="17">
                  <c:v>30VIII</c:v>
                </c:pt>
                <c:pt idx="18">
                  <c:v>31VIII</c:v>
                </c:pt>
                <c:pt idx="19">
                  <c:v>1IX</c:v>
                </c:pt>
                <c:pt idx="20">
                  <c:v>2IX</c:v>
                </c:pt>
                <c:pt idx="21">
                  <c:v>3IX</c:v>
                </c:pt>
                <c:pt idx="22">
                  <c:v>4IX</c:v>
                </c:pt>
                <c:pt idx="23">
                  <c:v>5IX</c:v>
                </c:pt>
                <c:pt idx="24">
                  <c:v>6IX</c:v>
                </c:pt>
                <c:pt idx="25">
                  <c:v>7IX</c:v>
                </c:pt>
                <c:pt idx="26">
                  <c:v>8IX</c:v>
                </c:pt>
                <c:pt idx="27">
                  <c:v>9IX</c:v>
                </c:pt>
                <c:pt idx="28">
                  <c:v>10IX</c:v>
                </c:pt>
                <c:pt idx="29">
                  <c:v>11IX</c:v>
                </c:pt>
                <c:pt idx="30">
                  <c:v>12IX</c:v>
                </c:pt>
                <c:pt idx="31">
                  <c:v>13IX</c:v>
                </c:pt>
                <c:pt idx="32">
                  <c:v>14IX</c:v>
                </c:pt>
                <c:pt idx="33">
                  <c:v>15IX</c:v>
                </c:pt>
                <c:pt idx="34">
                  <c:v>16IX</c:v>
                </c:pt>
                <c:pt idx="35">
                  <c:v>17IX</c:v>
                </c:pt>
                <c:pt idx="36">
                  <c:v>18IX</c:v>
                </c:pt>
                <c:pt idx="37">
                  <c:v>19IX</c:v>
                </c:pt>
                <c:pt idx="38">
                  <c:v>20IX</c:v>
                </c:pt>
                <c:pt idx="39">
                  <c:v>21IX</c:v>
                </c:pt>
                <c:pt idx="40">
                  <c:v>22IX</c:v>
                </c:pt>
                <c:pt idx="41">
                  <c:v>23IX</c:v>
                </c:pt>
                <c:pt idx="42">
                  <c:v>24IX</c:v>
                </c:pt>
                <c:pt idx="43">
                  <c:v>25IX</c:v>
                </c:pt>
                <c:pt idx="44">
                  <c:v>26IX</c:v>
                </c:pt>
                <c:pt idx="45">
                  <c:v>27IX</c:v>
                </c:pt>
                <c:pt idx="46">
                  <c:v>28IX</c:v>
                </c:pt>
                <c:pt idx="47">
                  <c:v>29IX</c:v>
                </c:pt>
                <c:pt idx="48">
                  <c:v>30IX</c:v>
                </c:pt>
                <c:pt idx="49">
                  <c:v>1X</c:v>
                </c:pt>
                <c:pt idx="50">
                  <c:v>2X</c:v>
                </c:pt>
                <c:pt idx="51">
                  <c:v>3X</c:v>
                </c:pt>
                <c:pt idx="52">
                  <c:v>4X</c:v>
                </c:pt>
                <c:pt idx="53">
                  <c:v>5X</c:v>
                </c:pt>
                <c:pt idx="54">
                  <c:v>6X</c:v>
                </c:pt>
                <c:pt idx="55">
                  <c:v>7X</c:v>
                </c:pt>
                <c:pt idx="56">
                  <c:v>8X</c:v>
                </c:pt>
                <c:pt idx="57">
                  <c:v>9X</c:v>
                </c:pt>
                <c:pt idx="58">
                  <c:v>10X</c:v>
                </c:pt>
                <c:pt idx="59">
                  <c:v>11X</c:v>
                </c:pt>
                <c:pt idx="60">
                  <c:v>12X</c:v>
                </c:pt>
                <c:pt idx="61">
                  <c:v>13X</c:v>
                </c:pt>
                <c:pt idx="62">
                  <c:v>14X</c:v>
                </c:pt>
                <c:pt idx="63">
                  <c:v>15X</c:v>
                </c:pt>
                <c:pt idx="64">
                  <c:v>16X</c:v>
                </c:pt>
                <c:pt idx="65">
                  <c:v>17X</c:v>
                </c:pt>
                <c:pt idx="66">
                  <c:v>18X</c:v>
                </c:pt>
                <c:pt idx="67">
                  <c:v>19X</c:v>
                </c:pt>
                <c:pt idx="68">
                  <c:v>20X</c:v>
                </c:pt>
                <c:pt idx="69">
                  <c:v>21X</c:v>
                </c:pt>
                <c:pt idx="70">
                  <c:v>22X</c:v>
                </c:pt>
                <c:pt idx="71">
                  <c:v>23X</c:v>
                </c:pt>
                <c:pt idx="72">
                  <c:v>24X</c:v>
                </c:pt>
                <c:pt idx="73">
                  <c:v>25X</c:v>
                </c:pt>
                <c:pt idx="74">
                  <c:v>26X</c:v>
                </c:pt>
                <c:pt idx="75">
                  <c:v>27X</c:v>
                </c:pt>
                <c:pt idx="76">
                  <c:v>28X</c:v>
                </c:pt>
                <c:pt idx="77">
                  <c:v>29X</c:v>
                </c:pt>
                <c:pt idx="78">
                  <c:v>30X</c:v>
                </c:pt>
                <c:pt idx="79">
                  <c:v>31X</c:v>
                </c:pt>
                <c:pt idx="80">
                  <c:v>1XI</c:v>
                </c:pt>
                <c:pt idx="81">
                  <c:v>2XI</c:v>
                </c:pt>
                <c:pt idx="82">
                  <c:v>3XI</c:v>
                </c:pt>
                <c:pt idx="83">
                  <c:v>4XI</c:v>
                </c:pt>
                <c:pt idx="84">
                  <c:v>5XI</c:v>
                </c:pt>
                <c:pt idx="85">
                  <c:v>6XI</c:v>
                </c:pt>
                <c:pt idx="86">
                  <c:v>7XI</c:v>
                </c:pt>
                <c:pt idx="87">
                  <c:v>8XI</c:v>
                </c:pt>
                <c:pt idx="88">
                  <c:v>9XI</c:v>
                </c:pt>
                <c:pt idx="89">
                  <c:v>10XI</c:v>
                </c:pt>
                <c:pt idx="90">
                  <c:v>11XI</c:v>
                </c:pt>
                <c:pt idx="91">
                  <c:v>12XI</c:v>
                </c:pt>
                <c:pt idx="92">
                  <c:v>13XI</c:v>
                </c:pt>
              </c:strCache>
            </c:strRef>
          </c:cat>
          <c:val>
            <c:numRef>
              <c:f>[2]Sheet1!$B$2:$CP$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.7</c:v>
                </c:pt>
                <c:pt idx="15">
                  <c:v>1.3</c:v>
                </c:pt>
                <c:pt idx="16">
                  <c:v>10.1</c:v>
                </c:pt>
                <c:pt idx="17">
                  <c:v>0</c:v>
                </c:pt>
                <c:pt idx="18">
                  <c:v>16.9</c:v>
                </c:pt>
                <c:pt idx="19">
                  <c:v>0</c:v>
                </c:pt>
                <c:pt idx="20">
                  <c:v>27</c:v>
                </c:pt>
                <c:pt idx="21">
                  <c:v>10.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0.2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20.2</c:v>
                </c:pt>
                <c:pt idx="30">
                  <c:v>33.7</c:v>
                </c:pt>
                <c:pt idx="31">
                  <c:v>151.8</c:v>
                </c:pt>
                <c:pt idx="32">
                  <c:v>303.5</c:v>
                </c:pt>
                <c:pt idx="33">
                  <c:v>33.7</c:v>
                </c:pt>
                <c:pt idx="34">
                  <c:v>67.5</c:v>
                </c:pt>
                <c:pt idx="35">
                  <c:v>84.3</c:v>
                </c:pt>
                <c:pt idx="36">
                  <c:v>101.2</c:v>
                </c:pt>
                <c:pt idx="37">
                  <c:v>135</c:v>
                </c:pt>
                <c:pt idx="38">
                  <c:v>229.3</c:v>
                </c:pt>
                <c:pt idx="39">
                  <c:v>67.5</c:v>
                </c:pt>
                <c:pt idx="40">
                  <c:v>253</c:v>
                </c:pt>
                <c:pt idx="41">
                  <c:v>303.5</c:v>
                </c:pt>
                <c:pt idx="42">
                  <c:v>1416.5</c:v>
                </c:pt>
                <c:pt idx="43">
                  <c:v>640.8</c:v>
                </c:pt>
                <c:pt idx="44">
                  <c:v>202.4</c:v>
                </c:pt>
                <c:pt idx="45">
                  <c:v>50.6</c:v>
                </c:pt>
                <c:pt idx="46">
                  <c:v>168.6</c:v>
                </c:pt>
                <c:pt idx="47">
                  <c:v>843.2</c:v>
                </c:pt>
                <c:pt idx="48">
                  <c:v>1686.3</c:v>
                </c:pt>
                <c:pt idx="49">
                  <c:v>404.7</c:v>
                </c:pt>
                <c:pt idx="50">
                  <c:v>50.6</c:v>
                </c:pt>
                <c:pt idx="51">
                  <c:v>0</c:v>
                </c:pt>
                <c:pt idx="52">
                  <c:v>101.2</c:v>
                </c:pt>
                <c:pt idx="53">
                  <c:v>236.1</c:v>
                </c:pt>
                <c:pt idx="54">
                  <c:v>20.2</c:v>
                </c:pt>
                <c:pt idx="55">
                  <c:v>3.4</c:v>
                </c:pt>
                <c:pt idx="56">
                  <c:v>50.6</c:v>
                </c:pt>
                <c:pt idx="57">
                  <c:v>6.7</c:v>
                </c:pt>
                <c:pt idx="58">
                  <c:v>54</c:v>
                </c:pt>
                <c:pt idx="59">
                  <c:v>40.5</c:v>
                </c:pt>
                <c:pt idx="60">
                  <c:v>33.7</c:v>
                </c:pt>
                <c:pt idx="61">
                  <c:v>202.4</c:v>
                </c:pt>
                <c:pt idx="62">
                  <c:v>50.6</c:v>
                </c:pt>
                <c:pt idx="63">
                  <c:v>118</c:v>
                </c:pt>
                <c:pt idx="64">
                  <c:v>141.7</c:v>
                </c:pt>
                <c:pt idx="65">
                  <c:v>161.9</c:v>
                </c:pt>
                <c:pt idx="66">
                  <c:v>128.2</c:v>
                </c:pt>
                <c:pt idx="67">
                  <c:v>118</c:v>
                </c:pt>
                <c:pt idx="68">
                  <c:v>101.2</c:v>
                </c:pt>
                <c:pt idx="69">
                  <c:v>33.7</c:v>
                </c:pt>
                <c:pt idx="70">
                  <c:v>6.7</c:v>
                </c:pt>
                <c:pt idx="71">
                  <c:v>11.8</c:v>
                </c:pt>
                <c:pt idx="72">
                  <c:v>27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6.7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50.6</c:v>
                </c:pt>
                <c:pt idx="82">
                  <c:v>43.8</c:v>
                </c:pt>
                <c:pt idx="83">
                  <c:v>50.6</c:v>
                </c:pt>
                <c:pt idx="84">
                  <c:v>0</c:v>
                </c:pt>
                <c:pt idx="85">
                  <c:v>23.6</c:v>
                </c:pt>
                <c:pt idx="86">
                  <c:v>0</c:v>
                </c:pt>
                <c:pt idx="87">
                  <c:v>0</c:v>
                </c:pt>
                <c:pt idx="88">
                  <c:v>10.1</c:v>
                </c:pt>
                <c:pt idx="89">
                  <c:v>33.7</c:v>
                </c:pt>
                <c:pt idx="90">
                  <c:v>0</c:v>
                </c:pt>
                <c:pt idx="91">
                  <c:v>0</c:v>
                </c:pt>
                <c:pt idx="92">
                  <c:v>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81124"/>
        <c:axId val="28058519"/>
      </c:lineChart>
      <c:catAx>
        <c:axId val="4528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519"/>
        <c:crossesAt val="0"/>
        <c:auto val="1"/>
        <c:lblAlgn val="ctr"/>
        <c:lblOffset val="100"/>
        <c:noMultiLvlLbl val="0"/>
      </c:catAx>
      <c:valAx>
        <c:axId val="2805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23909834965786"/>
              <c:y val="0.138228941684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5</xdr:col>
      <xdr:colOff>5986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60480" y="56880"/>
        <a:ext cx="9764280" cy="588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12</xdr:row>
      <xdr:rowOff>28440</xdr:rowOff>
    </xdr:from>
    <xdr:to>
      <xdr:col>6</xdr:col>
      <xdr:colOff>150120</xdr:colOff>
      <xdr:row>22</xdr:row>
      <xdr:rowOff>75960</xdr:rowOff>
    </xdr:to>
    <xdr:graphicFrame>
      <xdr:nvGraphicFramePr>
        <xdr:cNvPr id="11" name="Chart 2"/>
        <xdr:cNvGraphicFramePr/>
      </xdr:nvGraphicFramePr>
      <xdr:xfrm>
        <a:off x="949680" y="1971720"/>
        <a:ext cx="2682720" cy="16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735584722017</cdr:x>
      <cdr:y>0.0302678243854714</cdr:y>
    </cdr:from>
    <cdr:to>
      <cdr:x>0.254239787641941</cdr:x>
      <cdr:y>0.0705026293261587</cdr:y>
    </cdr:to>
    <cdr:sp>
      <cdr:nvSpPr>
        <cdr:cNvPr id="1" name="Text 1"/>
        <cdr:cNvSpPr/>
      </cdr:nvSpPr>
      <cdr:spPr>
        <a:xfrm>
          <a:off x="1979640" y="178200"/>
          <a:ext cx="50292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82495207196579</cdr:x>
      <cdr:y>0.0505075210957564</cdr:y>
    </cdr:from>
    <cdr:to>
      <cdr:x>0.0429877599174163</cdr:x>
      <cdr:y>0.0816925522807876</cdr:y>
    </cdr:to>
    <cdr:sp>
      <cdr:nvSpPr>
        <cdr:cNvPr id="2" name="Text 2"/>
        <cdr:cNvSpPr/>
      </cdr:nvSpPr>
      <cdr:spPr>
        <a:xfrm>
          <a:off x="178200" y="297360"/>
          <a:ext cx="241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6501990856806</cdr:x>
      <cdr:y>0.214259508377155</cdr:y>
    </cdr:from>
    <cdr:to>
      <cdr:x>0.946763014304675</cdr:x>
      <cdr:y>0.258224287636052</cdr:y>
    </cdr:to>
    <cdr:sp>
      <cdr:nvSpPr>
        <cdr:cNvPr id="3" name="Rectangle 3"/>
        <cdr:cNvSpPr/>
      </cdr:nvSpPr>
      <cdr:spPr>
        <a:xfrm>
          <a:off x="8461080" y="1261440"/>
          <a:ext cx="783720" cy="25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ax-199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6501990856806</cdr:x>
      <cdr:y>0.302739390974685</cdr:y>
    </cdr:from>
    <cdr:to>
      <cdr:x>0.946763014304675</cdr:x>
      <cdr:y>0.343524519995108</cdr:y>
    </cdr:to>
    <cdr:sp>
      <cdr:nvSpPr>
        <cdr:cNvPr id="4" name="Rectangle 4"/>
        <cdr:cNvSpPr/>
      </cdr:nvSpPr>
      <cdr:spPr>
        <a:xfrm>
          <a:off x="8461080" y="1782360"/>
          <a:ext cx="783720" cy="24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ax-199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06990119451408</cdr:x>
      <cdr:y>0.124006359300477</cdr:y>
    </cdr:from>
    <cdr:to>
      <cdr:x>0.280268396991594</cdr:x>
      <cdr:y>0.24672862908157</cdr:y>
    </cdr:to>
    <cdr:sp>
      <cdr:nvSpPr>
        <cdr:cNvPr id="5" name="Text 5"/>
        <cdr:cNvSpPr/>
      </cdr:nvSpPr>
      <cdr:spPr>
        <a:xfrm>
          <a:off x="1044720" y="730080"/>
          <a:ext cx="1692000" cy="72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n= 12665 </a:t>
          </a:r>
          <a:r>
            <a:rPr b="0" sz="1100" spc="-1" strike="noStrike">
              <a:latin typeface="Arial"/>
            </a:rPr>
            <a:t>(1997)</a:t>
          </a:r>
          <a:endParaRPr b="0" sz="11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n= 32570 </a:t>
          </a:r>
          <a:r>
            <a:rPr b="0" sz="1100" spc="-1" strike="noStrike">
              <a:latin typeface="Arial"/>
            </a:rPr>
            <a:t>(1998)</a:t>
          </a:r>
          <a:endParaRPr b="0" sz="11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n= 31431 </a:t>
          </a:r>
          <a:r>
            <a:rPr b="0" sz="1100" spc="-1" strike="noStrike">
              <a:latin typeface="Arial"/>
            </a:rPr>
            <a:t>(1999</a:t>
          </a:r>
          <a:r>
            <a:rPr b="0" sz="1200" spc="-1" strike="noStrike">
              <a:latin typeface="Arial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5506562453915</cdr:x>
      <cdr:y>0.446007093065917</cdr:y>
    </cdr:from>
    <cdr:to>
      <cdr:x>0.989234626161333</cdr:x>
      <cdr:y>0.52824996942644</cdr:y>
    </cdr:to>
    <cdr:sp>
      <cdr:nvSpPr>
        <cdr:cNvPr id="6" name="Text 6"/>
        <cdr:cNvSpPr/>
      </cdr:nvSpPr>
      <cdr:spPr>
        <a:xfrm>
          <a:off x="8451360" y="2625840"/>
          <a:ext cx="1208160" cy="48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      </a:t>
          </a:r>
          <a:r>
            <a:rPr b="0" sz="1000" spc="-1" strike="noStrike">
              <a:latin typeface="Arial"/>
            </a:rPr>
            <a:t>- 1997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///  - 199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0482229759623</cdr:x>
      <cdr:y>0.420997920997921</cdr:y>
    </cdr:from>
    <cdr:to>
      <cdr:x>0.842759180061938</cdr:x>
      <cdr:y>0.461232725938608</cdr:y>
    </cdr:to>
    <cdr:sp>
      <cdr:nvSpPr>
        <cdr:cNvPr id="7" name="Text 7"/>
        <cdr:cNvSpPr/>
      </cdr:nvSpPr>
      <cdr:spPr>
        <a:xfrm>
          <a:off x="8109360" y="2478600"/>
          <a:ext cx="11988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0216782185518</cdr:x>
      <cdr:y>0.446740858505564</cdr:y>
    </cdr:from>
    <cdr:to>
      <cdr:x>0.893231086860345</cdr:x>
      <cdr:y>0.466980555215849</cdr:y>
    </cdr:to>
    <cdr:sp>
      <cdr:nvSpPr>
        <cdr:cNvPr id="8" name="AutoShape 8"/>
        <cdr:cNvSpPr txBox="1"/>
      </cdr:nvSpPr>
      <cdr:spPr>
        <a:xfrm rot="5400000">
          <a:off x="8598960" y="2626200"/>
          <a:ext cx="119160" cy="127080"/>
        </a:xfrm>
        <a:prstGeom prst="rect">
          <a:avLst/>
        </a:prstGeom>
      </cdr:spPr>
      <c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Symbol"/>
            </a:rPr>
            <a:t>.</a:t>
          </a:r>
          <a:endParaRPr b="0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Symbol"/>
            <a:ea typeface="Symbol"/>
          </a:endParaRPr>
        </a:p>
      </cdr:txBody>
    </cdr:sp>
  </cdr:relSizeAnchor>
  <cdr:relSizeAnchor>
    <cdr:from>
      <cdr:x>0.879516295531633</cdr:x>
      <cdr:y>0.531246178305002</cdr:y>
    </cdr:from>
    <cdr:to>
      <cdr:x>0.893267954578971</cdr:x>
      <cdr:y>0.551485875015287</cdr:y>
    </cdr:to>
    <cdr:sp>
      <cdr:nvSpPr>
        <cdr:cNvPr id="9" name="Rectangle 9"/>
        <cdr:cNvSpPr/>
      </cdr:nvSpPr>
      <cdr:spPr>
        <a:xfrm>
          <a:off x="8588160" y="3127680"/>
          <a:ext cx="134280" cy="119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2235658457455</cdr:x>
      <cdr:y>0.531246178305002</cdr:y>
    </cdr:from>
    <cdr:to>
      <cdr:x>0.956238017991447</cdr:x>
      <cdr:y>0.582487464840406</cdr:y>
    </cdr:to>
    <cdr:sp>
      <cdr:nvSpPr>
        <cdr:cNvPr id="10" name="Text 10"/>
        <cdr:cNvSpPr/>
      </cdr:nvSpPr>
      <cdr:spPr>
        <a:xfrm>
          <a:off x="8712360" y="3127680"/>
          <a:ext cx="624960" cy="30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- 199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PE/PAPE%2099/P&#315;AVU%20&#268;IPS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2ANTPRA%20vis%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PLAVCIP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ANTPRA vis 00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V29" activeCellId="0" sqref="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</cols>
  <sheetData/>
  <sheetProtection sheet="true" password="e8ce" objects="true" scenarios="true"/>
  <printOptions headings="false" gridLines="false" gridLinesSet="true" horizontalCentered="false" verticalCentered="false"/>
  <pageMargins left="0.279861111111111" right="0.370138888888889" top="0.984027777777778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0T07:30:14Z</dcterms:created>
  <dc:creator>elko</dc:creator>
  <dc:description/>
  <dc:language>en-US</dc:language>
  <cp:lastModifiedBy>Sarmite Lucane</cp:lastModifiedBy>
  <cp:lastPrinted>2001-02-13T06:40:29Z</cp:lastPrinted>
  <dcterms:modified xsi:type="dcterms:W3CDTF">2002-11-27T09:59:05Z</dcterms:modified>
  <cp:revision>0</cp:revision>
  <dc:subject/>
  <dc:title/>
</cp:coreProperties>
</file>